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148048"/>
        <c:axId val="6122877"/>
      </c:scatterChart>
      <c:valAx>
        <c:axId val="83148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2877"/>
        <c:crossesAt val="0"/>
        <c:crossBetween val="midCat"/>
      </c:valAx>
      <c:valAx>
        <c:axId val="6122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48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