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951746"/>
        <c:axId val="63521263"/>
      </c:barChart>
      <c:catAx>
        <c:axId val="65951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21263"/>
        <c:auto val="1"/>
        <c:lblAlgn val="ctr"/>
        <c:lblOffset val="100"/>
        <c:noMultiLvlLbl val="0"/>
      </c:catAx>
      <c:valAx>
        <c:axId val="63521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517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355079"/>
        <c:axId val="15224874"/>
      </c:barChart>
      <c:catAx>
        <c:axId val="35355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24874"/>
        <c:auto val="1"/>
        <c:lblAlgn val="ctr"/>
        <c:lblOffset val="100"/>
        <c:noMultiLvlLbl val="0"/>
      </c:catAx>
      <c:valAx>
        <c:axId val="15224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55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803469"/>
        <c:axId val="5847272"/>
      </c:barChart>
      <c:catAx>
        <c:axId val="96803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7272"/>
        <c:auto val="1"/>
        <c:lblAlgn val="ctr"/>
        <c:lblOffset val="100"/>
        <c:noMultiLvlLbl val="0"/>
      </c:catAx>
      <c:valAx>
        <c:axId val="5847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03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832360"/>
        <c:axId val="14677878"/>
      </c:barChart>
      <c:catAx>
        <c:axId val="85832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77878"/>
        <c:auto val="1"/>
        <c:lblAlgn val="ctr"/>
        <c:lblOffset val="100"/>
        <c:noMultiLvlLbl val="0"/>
      </c:catAx>
      <c:valAx>
        <c:axId val="14677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32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