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678581"/>
        <c:axId val="18735822"/>
      </c:lineChart>
      <c:catAx>
        <c:axId val="54678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35822"/>
        <c:crossesAt val="0"/>
        <c:auto val="1"/>
        <c:lblAlgn val="ctr"/>
        <c:lblOffset val="100"/>
        <c:noMultiLvlLbl val="0"/>
      </c:catAx>
      <c:valAx>
        <c:axId val="1873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78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43239"/>
        <c:axId val="21535768"/>
      </c:lineChart>
      <c:catAx>
        <c:axId val="27643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5768"/>
        <c:crossesAt val="0"/>
        <c:auto val="1"/>
        <c:lblAlgn val="ctr"/>
        <c:lblOffset val="100"/>
        <c:noMultiLvlLbl val="0"/>
      </c:catAx>
      <c:valAx>
        <c:axId val="21535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3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834263"/>
        <c:axId val="11657971"/>
      </c:lineChart>
      <c:catAx>
        <c:axId val="4183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57971"/>
        <c:crossesAt val="0"/>
        <c:auto val="1"/>
        <c:lblAlgn val="ctr"/>
        <c:lblOffset val="100"/>
        <c:noMultiLvlLbl val="0"/>
      </c:catAx>
      <c:valAx>
        <c:axId val="11657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3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85554"/>
        <c:axId val="78088015"/>
      </c:lineChart>
      <c:catAx>
        <c:axId val="65285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88015"/>
        <c:crossesAt val="0"/>
        <c:auto val="1"/>
        <c:lblAlgn val="ctr"/>
        <c:lblOffset val="100"/>
        <c:noMultiLvlLbl val="0"/>
      </c:catAx>
      <c:valAx>
        <c:axId val="78088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85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154513"/>
        <c:axId val="58147668"/>
      </c:lineChart>
      <c:catAx>
        <c:axId val="2615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47668"/>
        <c:crossesAt val="0"/>
        <c:auto val="1"/>
        <c:lblAlgn val="ctr"/>
        <c:lblOffset val="100"/>
        <c:noMultiLvlLbl val="0"/>
      </c:catAx>
      <c:valAx>
        <c:axId val="58147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5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89325"/>
        <c:axId val="25610703"/>
      </c:lineChart>
      <c:catAx>
        <c:axId val="16389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10703"/>
        <c:crossesAt val="0"/>
        <c:auto val="1"/>
        <c:lblAlgn val="ctr"/>
        <c:lblOffset val="100"/>
        <c:noMultiLvlLbl val="0"/>
      </c:catAx>
      <c:valAx>
        <c:axId val="2561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9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595478"/>
        <c:axId val="55772387"/>
      </c:lineChart>
      <c:catAx>
        <c:axId val="13595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72387"/>
        <c:crossesAt val="0"/>
        <c:auto val="1"/>
        <c:lblAlgn val="ctr"/>
        <c:lblOffset val="100"/>
        <c:noMultiLvlLbl val="0"/>
      </c:catAx>
      <c:valAx>
        <c:axId val="55772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5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31339"/>
        <c:axId val="89454606"/>
      </c:lineChart>
      <c:catAx>
        <c:axId val="9993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54606"/>
        <c:crossesAt val="0"/>
        <c:auto val="1"/>
        <c:lblAlgn val="ctr"/>
        <c:lblOffset val="100"/>
        <c:noMultiLvlLbl val="0"/>
      </c:catAx>
      <c:valAx>
        <c:axId val="89454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3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082711"/>
        <c:axId val="91877545"/>
      </c:lineChart>
      <c:catAx>
        <c:axId val="12082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77545"/>
        <c:crossesAt val="0"/>
        <c:auto val="1"/>
        <c:lblAlgn val="ctr"/>
        <c:lblOffset val="100"/>
        <c:noMultiLvlLbl val="0"/>
      </c:catAx>
      <c:valAx>
        <c:axId val="91877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82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764264"/>
        <c:axId val="16259633"/>
      </c:lineChart>
      <c:catAx>
        <c:axId val="94764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59633"/>
        <c:crossesAt val="0"/>
        <c:auto val="1"/>
        <c:lblAlgn val="ctr"/>
        <c:lblOffset val="100"/>
        <c:noMultiLvlLbl val="0"/>
      </c:catAx>
      <c:valAx>
        <c:axId val="16259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64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