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26515"/>
        <c:axId val="34114609"/>
      </c:lineChart>
      <c:catAx>
        <c:axId val="5002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4609"/>
        <c:crossesAt val="0"/>
        <c:auto val="1"/>
        <c:lblAlgn val="ctr"/>
        <c:lblOffset val="100"/>
        <c:noMultiLvlLbl val="0"/>
      </c:catAx>
      <c:valAx>
        <c:axId val="34114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6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32248"/>
        <c:axId val="2201791"/>
      </c:lineChart>
      <c:catAx>
        <c:axId val="7563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791"/>
        <c:crossesAt val="0"/>
        <c:auto val="1"/>
        <c:lblAlgn val="ctr"/>
        <c:lblOffset val="100"/>
        <c:noMultiLvlLbl val="0"/>
      </c:catAx>
      <c:valAx>
        <c:axId val="220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2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933237"/>
        <c:axId val="70794182"/>
      </c:barChart>
      <c:catAx>
        <c:axId val="6493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4182"/>
        <c:crossesAt val="0"/>
        <c:auto val="1"/>
        <c:lblAlgn val="ctr"/>
        <c:lblOffset val="100"/>
        <c:noMultiLvlLbl val="0"/>
      </c:catAx>
      <c:valAx>
        <c:axId val="7079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158147"/>
        <c:axId val="81210204"/>
        <c:axId val="30119473"/>
      </c:bar3DChart>
      <c:catAx>
        <c:axId val="5915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0204"/>
        <c:crossesAt val="0"/>
        <c:auto val="1"/>
        <c:lblAlgn val="ctr"/>
        <c:lblOffset val="100"/>
        <c:noMultiLvlLbl val="0"/>
      </c:catAx>
      <c:valAx>
        <c:axId val="81210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58147"/>
        <c:crossesAt val="1"/>
        <c:crossBetween val="midCat"/>
      </c:valAx>
      <c:serAx>
        <c:axId val="3011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02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217745"/>
        <c:axId val="93511777"/>
      </c:scatterChart>
      <c:valAx>
        <c:axId val="5621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1777"/>
        <c:crossesAt val="0"/>
        <c:crossBetween val="midCat"/>
      </c:valAx>
      <c:valAx>
        <c:axId val="9351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77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581709"/>
        <c:axId val="14059368"/>
      </c:scatterChart>
      <c:valAx>
        <c:axId val="63581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9368"/>
        <c:crossesAt val="0"/>
        <c:crossBetween val="midCat"/>
        <c:majorUnit val="30"/>
        <c:minorUnit val="30"/>
      </c:valAx>
      <c:valAx>
        <c:axId val="14059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817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304704"/>
        <c:axId val="89588307"/>
      </c:scatterChart>
      <c:valAx>
        <c:axId val="323047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8307"/>
        <c:crossesAt val="0"/>
        <c:crossBetween val="midCat"/>
        <c:majorUnit val="30"/>
        <c:minorUnit val="30"/>
      </c:valAx>
      <c:valAx>
        <c:axId val="89588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047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