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078815"/>
        <c:axId val="46445488"/>
      </c:scatterChart>
      <c:valAx>
        <c:axId val="37078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45488"/>
        <c:crossesAt val="0"/>
        <c:crossBetween val="midCat"/>
      </c:valAx>
      <c:valAx>
        <c:axId val="46445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788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734743"/>
        <c:axId val="26366942"/>
      </c:scatterChart>
      <c:valAx>
        <c:axId val="84734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66942"/>
        <c:crossesAt val="0"/>
        <c:crossBetween val="midCat"/>
      </c:valAx>
      <c:valAx>
        <c:axId val="26366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34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