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2647"/>
        <c:axId val="77902096"/>
      </c:lineChart>
      <c:catAx>
        <c:axId val="6259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2096"/>
        <c:crossesAt val="0"/>
        <c:auto val="1"/>
        <c:lblAlgn val="ctr"/>
        <c:lblOffset val="100"/>
        <c:noMultiLvlLbl val="0"/>
      </c:catAx>
      <c:valAx>
        <c:axId val="7790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2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6056"/>
        <c:axId val="84203527"/>
      </c:lineChart>
      <c:catAx>
        <c:axId val="1185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3527"/>
        <c:crossesAt val="0"/>
        <c:auto val="1"/>
        <c:lblAlgn val="ctr"/>
        <c:lblOffset val="100"/>
        <c:noMultiLvlLbl val="0"/>
      </c:catAx>
      <c:valAx>
        <c:axId val="84203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006287"/>
        <c:axId val="21950756"/>
      </c:barChart>
      <c:catAx>
        <c:axId val="7500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0756"/>
        <c:crossesAt val="0"/>
        <c:auto val="1"/>
        <c:lblAlgn val="ctr"/>
        <c:lblOffset val="100"/>
        <c:noMultiLvlLbl val="0"/>
      </c:catAx>
      <c:valAx>
        <c:axId val="21950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6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810246"/>
        <c:axId val="40285031"/>
        <c:axId val="94792394"/>
      </c:bar3DChart>
      <c:catAx>
        <c:axId val="9481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5031"/>
        <c:crossesAt val="0"/>
        <c:auto val="1"/>
        <c:lblAlgn val="ctr"/>
        <c:lblOffset val="100"/>
        <c:noMultiLvlLbl val="0"/>
      </c:catAx>
      <c:valAx>
        <c:axId val="4028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10246"/>
        <c:crossesAt val="1"/>
        <c:crossBetween val="midCat"/>
      </c:valAx>
      <c:serAx>
        <c:axId val="9479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50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317453"/>
        <c:axId val="16214644"/>
      </c:scatterChart>
      <c:valAx>
        <c:axId val="8831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4644"/>
        <c:crossesAt val="0"/>
        <c:crossBetween val="midCat"/>
      </c:valAx>
      <c:valAx>
        <c:axId val="1621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74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29584"/>
        <c:axId val="31747881"/>
      </c:scatterChart>
      <c:valAx>
        <c:axId val="64295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7881"/>
        <c:crossesAt val="0"/>
        <c:crossBetween val="midCat"/>
        <c:majorUnit val="30"/>
        <c:minorUnit val="30"/>
      </c:valAx>
      <c:valAx>
        <c:axId val="317478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95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144181"/>
        <c:axId val="39580697"/>
      </c:scatterChart>
      <c:valAx>
        <c:axId val="281441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0697"/>
        <c:crossesAt val="0"/>
        <c:crossBetween val="midCat"/>
        <c:majorUnit val="30"/>
        <c:minorUnit val="30"/>
      </c:valAx>
      <c:valAx>
        <c:axId val="39580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441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