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198410"/>
        <c:axId val="72629304"/>
      </c:barChart>
      <c:catAx>
        <c:axId val="39198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29304"/>
        <c:auto val="1"/>
        <c:lblAlgn val="ctr"/>
        <c:lblOffset val="100"/>
        <c:noMultiLvlLbl val="0"/>
      </c:catAx>
      <c:valAx>
        <c:axId val="72629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984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657462"/>
        <c:axId val="44833164"/>
      </c:barChart>
      <c:catAx>
        <c:axId val="23657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33164"/>
        <c:auto val="1"/>
        <c:lblAlgn val="ctr"/>
        <c:lblOffset val="100"/>
        <c:noMultiLvlLbl val="0"/>
      </c:catAx>
      <c:valAx>
        <c:axId val="44833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574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551167"/>
        <c:axId val="23050081"/>
      </c:barChart>
      <c:catAx>
        <c:axId val="93551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50081"/>
        <c:auto val="1"/>
        <c:lblAlgn val="ctr"/>
        <c:lblOffset val="100"/>
        <c:noMultiLvlLbl val="0"/>
      </c:catAx>
      <c:valAx>
        <c:axId val="23050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511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29280"/>
        <c:axId val="70327865"/>
      </c:barChart>
      <c:catAx>
        <c:axId val="2329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27865"/>
        <c:auto val="1"/>
        <c:lblAlgn val="ctr"/>
        <c:lblOffset val="100"/>
        <c:noMultiLvlLbl val="0"/>
      </c:catAx>
      <c:valAx>
        <c:axId val="70327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9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