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742"/>
        <c:axId val="65253464"/>
      </c:lineChart>
      <c:catAx>
        <c:axId val="778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3464"/>
        <c:crossesAt val="0"/>
        <c:auto val="1"/>
        <c:lblAlgn val="ctr"/>
        <c:lblOffset val="100"/>
        <c:noMultiLvlLbl val="0"/>
      </c:catAx>
      <c:valAx>
        <c:axId val="6525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8886"/>
        <c:axId val="70275941"/>
      </c:lineChart>
      <c:catAx>
        <c:axId val="2760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5941"/>
        <c:crossesAt val="0"/>
        <c:auto val="1"/>
        <c:lblAlgn val="ctr"/>
        <c:lblOffset val="100"/>
        <c:noMultiLvlLbl val="0"/>
      </c:catAx>
      <c:valAx>
        <c:axId val="7027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320739"/>
        <c:axId val="52488919"/>
      </c:barChart>
      <c:catAx>
        <c:axId val="463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8919"/>
        <c:crossesAt val="0"/>
        <c:auto val="1"/>
        <c:lblAlgn val="ctr"/>
        <c:lblOffset val="100"/>
        <c:noMultiLvlLbl val="0"/>
      </c:catAx>
      <c:valAx>
        <c:axId val="5248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323885"/>
        <c:axId val="92028093"/>
        <c:axId val="78317535"/>
      </c:bar3DChart>
      <c:catAx>
        <c:axId val="863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8093"/>
        <c:crossesAt val="0"/>
        <c:auto val="1"/>
        <c:lblAlgn val="ctr"/>
        <c:lblOffset val="100"/>
        <c:noMultiLvlLbl val="0"/>
      </c:catAx>
      <c:valAx>
        <c:axId val="9202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23885"/>
        <c:crossesAt val="1"/>
        <c:crossBetween val="midCat"/>
      </c:valAx>
      <c:serAx>
        <c:axId val="7831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80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495863"/>
        <c:axId val="90903183"/>
      </c:scatterChart>
      <c:valAx>
        <c:axId val="7049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3183"/>
        <c:crossesAt val="0"/>
        <c:crossBetween val="midCat"/>
      </c:valAx>
      <c:valAx>
        <c:axId val="9090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5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26860"/>
        <c:axId val="59416962"/>
      </c:scatterChart>
      <c:valAx>
        <c:axId val="98026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6962"/>
        <c:crossesAt val="0"/>
        <c:crossBetween val="midCat"/>
        <c:majorUnit val="30"/>
        <c:minorUnit val="30"/>
      </c:valAx>
      <c:valAx>
        <c:axId val="59416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6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97683"/>
        <c:axId val="66075572"/>
      </c:scatterChart>
      <c:valAx>
        <c:axId val="36097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5572"/>
        <c:crossesAt val="0"/>
        <c:crossBetween val="midCat"/>
        <c:majorUnit val="30"/>
        <c:minorUnit val="30"/>
      </c:valAx>
      <c:valAx>
        <c:axId val="66075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7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