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195823"/>
        <c:axId val="66821916"/>
      </c:scatterChart>
      <c:valAx>
        <c:axId val="3519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16"/>
        <c:crossesAt val="0"/>
        <c:crossBetween val="midCat"/>
      </c:valAx>
      <c:valAx>
        <c:axId val="668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6548"/>
        <c:axId val="64808046"/>
      </c:lineChart>
      <c:catAx>
        <c:axId val="209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046"/>
        <c:crossesAt val="0"/>
        <c:auto val="1"/>
        <c:lblAlgn val="ctr"/>
        <c:lblOffset val="100"/>
        <c:noMultiLvlLbl val="0"/>
      </c:catAx>
      <c:valAx>
        <c:axId val="648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