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05425"/>
        <c:axId val="6389422"/>
      </c:scatterChart>
      <c:valAx>
        <c:axId val="290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22"/>
        <c:crossesAt val="0"/>
        <c:crossBetween val="midCat"/>
      </c:valAx>
      <c:valAx>
        <c:axId val="6389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78745"/>
        <c:axId val="98692835"/>
      </c:scatterChart>
      <c:valAx>
        <c:axId val="9987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35"/>
        <c:crossesAt val="0"/>
        <c:crossBetween val="midCat"/>
      </c:valAx>
      <c:valAx>
        <c:axId val="98692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10302"/>
        <c:axId val="96997400"/>
      </c:scatterChart>
      <c:valAx>
        <c:axId val="66210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400"/>
        <c:crossesAt val="0"/>
        <c:crossBetween val="midCat"/>
        <c:majorUnit val="10"/>
      </c:valAx>
      <c:valAx>
        <c:axId val="96997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052990"/>
        <c:axId val="60892811"/>
      </c:scatterChart>
      <c:valAx>
        <c:axId val="190529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811"/>
        <c:crossesAt val="0"/>
        <c:crossBetween val="midCat"/>
      </c:valAx>
      <c:valAx>
        <c:axId val="60892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882654"/>
        <c:axId val="78191862"/>
      </c:scatterChart>
      <c:valAx>
        <c:axId val="818826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862"/>
        <c:crossesAt val="0"/>
        <c:crossBetween val="midCat"/>
      </c:valAx>
      <c:valAx>
        <c:axId val="781918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