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27127"/>
        <c:axId val="53364933"/>
      </c:barChart>
      <c:catAx>
        <c:axId val="73327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64933"/>
        <c:auto val="1"/>
        <c:lblAlgn val="ctr"/>
        <c:lblOffset val="100"/>
        <c:noMultiLvlLbl val="0"/>
      </c:catAx>
      <c:valAx>
        <c:axId val="53364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7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36576"/>
        <c:axId val="71750313"/>
      </c:scatterChart>
      <c:valAx>
        <c:axId val="698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313"/>
        <c:crossesAt val="0"/>
        <c:crossBetween val="midCat"/>
      </c:valAx>
      <c:valAx>
        <c:axId val="717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