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495509"/>
        <c:axId val="32854522"/>
      </c:scatterChart>
      <c:valAx>
        <c:axId val="10495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522"/>
        <c:crossBetween val="midCat"/>
      </c:valAx>
      <c:valAx>
        <c:axId val="32854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50638"/>
        <c:axId val="81967778"/>
      </c:scatterChart>
      <c:valAx>
        <c:axId val="7565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78"/>
        <c:crossesAt val="0"/>
        <c:crossBetween val="midCat"/>
      </c:valAx>
      <c:valAx>
        <c:axId val="819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