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06520"/>
        <c:axId val="85498552"/>
      </c:scatterChart>
      <c:valAx>
        <c:axId val="518065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552"/>
        <c:crossBetween val="midCat"/>
      </c:valAx>
      <c:valAx>
        <c:axId val="854985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5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93348"/>
        <c:axId val="74829195"/>
      </c:scatterChart>
      <c:valAx>
        <c:axId val="2769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195"/>
        <c:crossesAt val="0"/>
        <c:crossBetween val="midCat"/>
      </c:valAx>
      <c:valAx>
        <c:axId val="7482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