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9482"/>
        <c:axId val="74204818"/>
      </c:scatterChart>
      <c:valAx>
        <c:axId val="5747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18"/>
        <c:crossesAt val="0"/>
        <c:crossBetween val="midCat"/>
      </c:valAx>
      <c:valAx>
        <c:axId val="7420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6088"/>
        <c:axId val="57301348"/>
      </c:scatterChart>
      <c:valAx>
        <c:axId val="9238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48"/>
        <c:crossesAt val="0"/>
        <c:crossBetween val="midCat"/>
      </c:valAx>
      <c:valAx>
        <c:axId val="5730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1712"/>
        <c:axId val="59582893"/>
      </c:scatterChart>
      <c:valAx>
        <c:axId val="1071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93"/>
        <c:crossesAt val="0"/>
        <c:crossBetween val="midCat"/>
      </c:valAx>
      <c:valAx>
        <c:axId val="5958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968"/>
        <c:axId val="33282031"/>
      </c:scatterChart>
      <c:valAx>
        <c:axId val="752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31"/>
        <c:crossesAt val="0"/>
        <c:crossBetween val="midCat"/>
      </c:valAx>
      <c:valAx>
        <c:axId val="3328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