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55210"/>
        <c:axId val="72123383"/>
      </c:barChart>
      <c:catAx>
        <c:axId val="722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83"/>
        <c:auto val="1"/>
        <c:lblAlgn val="ctr"/>
        <c:lblOffset val="100"/>
        <c:noMultiLvlLbl val="0"/>
      </c:catAx>
      <c:valAx>
        <c:axId val="721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81946"/>
        <c:axId val="29101188"/>
      </c:barChart>
      <c:catAx>
        <c:axId val="566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88"/>
        <c:auto val="1"/>
        <c:lblAlgn val="ctr"/>
        <c:lblOffset val="100"/>
        <c:noMultiLvlLbl val="0"/>
      </c:catAx>
      <c:valAx>
        <c:axId val="291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23"/>
        <c:axId val="78971159"/>
      </c:barChart>
      <c:catAx>
        <c:axId val="5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59"/>
        <c:auto val="1"/>
        <c:lblAlgn val="ctr"/>
        <c:lblOffset val="100"/>
        <c:noMultiLvlLbl val="0"/>
      </c:catAx>
      <c:valAx>
        <c:axId val="789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8357"/>
        <c:axId val="25648206"/>
      </c:barChart>
      <c:catAx>
        <c:axId val="233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206"/>
        <c:auto val="1"/>
        <c:lblAlgn val="ctr"/>
        <c:lblOffset val="100"/>
        <c:noMultiLvlLbl val="0"/>
      </c:catAx>
      <c:valAx>
        <c:axId val="256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521"/>
        <c:axId val="53175896"/>
      </c:barChart>
      <c:catAx>
        <c:axId val="59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896"/>
        <c:auto val="1"/>
        <c:lblAlgn val="ctr"/>
        <c:lblOffset val="100"/>
        <c:noMultiLvlLbl val="0"/>
      </c:catAx>
      <c:valAx>
        <c:axId val="531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4405"/>
        <c:axId val="97202421"/>
      </c:barChart>
      <c:catAx>
        <c:axId val="192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421"/>
        <c:auto val="1"/>
        <c:lblAlgn val="ctr"/>
        <c:lblOffset val="100"/>
        <c:noMultiLvlLbl val="0"/>
      </c:catAx>
      <c:valAx>
        <c:axId val="97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8674"/>
        <c:axId val="15716862"/>
      </c:barChart>
      <c:catAx>
        <c:axId val="875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62"/>
        <c:auto val="1"/>
        <c:lblAlgn val="ctr"/>
        <c:lblOffset val="100"/>
        <c:noMultiLvlLbl val="0"/>
      </c:catAx>
      <c:valAx>
        <c:axId val="157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2787"/>
        <c:axId val="52699611"/>
      </c:barChart>
      <c:catAx>
        <c:axId val="795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11"/>
        <c:auto val="1"/>
        <c:lblAlgn val="ctr"/>
        <c:lblOffset val="100"/>
        <c:noMultiLvlLbl val="0"/>
      </c:catAx>
      <c:valAx>
        <c:axId val="526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40894"/>
        <c:axId val="66028733"/>
      </c:barChart>
      <c:catAx>
        <c:axId val="625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33"/>
        <c:auto val="1"/>
        <c:lblAlgn val="ctr"/>
        <c:lblOffset val="100"/>
        <c:noMultiLvlLbl val="0"/>
      </c:catAx>
      <c:valAx>
        <c:axId val="660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75060"/>
        <c:axId val="21517579"/>
      </c:barChart>
      <c:catAx>
        <c:axId val="251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79"/>
        <c:auto val="1"/>
        <c:lblAlgn val="ctr"/>
        <c:lblOffset val="100"/>
        <c:noMultiLvlLbl val="0"/>
      </c:catAx>
      <c:valAx>
        <c:axId val="215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5172"/>
        <c:axId val="23370119"/>
      </c:barChart>
      <c:catAx>
        <c:axId val="512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19"/>
        <c:auto val="1"/>
        <c:lblAlgn val="ctr"/>
        <c:lblOffset val="100"/>
        <c:noMultiLvlLbl val="0"/>
      </c:catAx>
      <c:valAx>
        <c:axId val="233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3860"/>
        <c:axId val="65458802"/>
      </c:barChart>
      <c:catAx>
        <c:axId val="820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802"/>
        <c:auto val="1"/>
        <c:lblAlgn val="ctr"/>
        <c:lblOffset val="100"/>
        <c:noMultiLvlLbl val="0"/>
      </c:catAx>
      <c:valAx>
        <c:axId val="654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8863"/>
        <c:axId val="79009924"/>
      </c:barChart>
      <c:catAx>
        <c:axId val="382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24"/>
        <c:auto val="1"/>
        <c:lblAlgn val="ctr"/>
        <c:lblOffset val="100"/>
        <c:noMultiLvlLbl val="0"/>
      </c:catAx>
      <c:valAx>
        <c:axId val="790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051"/>
        <c:axId val="41929526"/>
      </c:barChart>
      <c:catAx>
        <c:axId val="41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26"/>
        <c:auto val="1"/>
        <c:lblAlgn val="ctr"/>
        <c:lblOffset val="100"/>
        <c:noMultiLvlLbl val="0"/>
      </c:catAx>
      <c:valAx>
        <c:axId val="419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91833"/>
        <c:axId val="42274412"/>
      </c:barChart>
      <c:catAx>
        <c:axId val="945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412"/>
        <c:auto val="1"/>
        <c:lblAlgn val="ctr"/>
        <c:lblOffset val="100"/>
        <c:noMultiLvlLbl val="0"/>
      </c:catAx>
      <c:valAx>
        <c:axId val="422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0755"/>
        <c:axId val="57300115"/>
      </c:barChart>
      <c:catAx>
        <c:axId val="619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15"/>
        <c:auto val="1"/>
        <c:lblAlgn val="ctr"/>
        <c:lblOffset val="100"/>
        <c:noMultiLvlLbl val="0"/>
      </c:catAx>
      <c:valAx>
        <c:axId val="573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7723"/>
        <c:axId val="35484790"/>
      </c:barChart>
      <c:catAx>
        <c:axId val="511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790"/>
        <c:auto val="1"/>
        <c:lblAlgn val="ctr"/>
        <c:lblOffset val="100"/>
        <c:noMultiLvlLbl val="0"/>
      </c:catAx>
      <c:valAx>
        <c:axId val="354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86406"/>
        <c:axId val="8900896"/>
      </c:barChart>
      <c:catAx>
        <c:axId val="618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6"/>
        <c:auto val="1"/>
        <c:lblAlgn val="ctr"/>
        <c:lblOffset val="100"/>
        <c:noMultiLvlLbl val="0"/>
      </c:catAx>
      <c:valAx>
        <c:axId val="89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