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25708"/>
        <c:axId val="31261427"/>
      </c:barChart>
      <c:catAx>
        <c:axId val="522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427"/>
        <c:auto val="1"/>
        <c:lblAlgn val="ctr"/>
        <c:lblOffset val="100"/>
        <c:noMultiLvlLbl val="0"/>
      </c:catAx>
      <c:valAx>
        <c:axId val="312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32614"/>
        <c:axId val="89621858"/>
      </c:barChart>
      <c:catAx>
        <c:axId val="922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858"/>
        <c:auto val="1"/>
        <c:lblAlgn val="ctr"/>
        <c:lblOffset val="100"/>
        <c:noMultiLvlLbl val="0"/>
      </c:catAx>
      <c:valAx>
        <c:axId val="896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84977"/>
        <c:axId val="73890069"/>
      </c:barChart>
      <c:catAx>
        <c:axId val="6648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069"/>
        <c:auto val="1"/>
        <c:lblAlgn val="ctr"/>
        <c:lblOffset val="100"/>
        <c:noMultiLvlLbl val="0"/>
      </c:catAx>
      <c:valAx>
        <c:axId val="738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10213"/>
        <c:axId val="79334140"/>
      </c:barChart>
      <c:catAx>
        <c:axId val="8011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140"/>
        <c:auto val="1"/>
        <c:lblAlgn val="ctr"/>
        <c:lblOffset val="100"/>
        <c:noMultiLvlLbl val="0"/>
      </c:catAx>
      <c:valAx>
        <c:axId val="793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58234"/>
        <c:axId val="54944258"/>
      </c:barChart>
      <c:catAx>
        <c:axId val="1445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258"/>
        <c:auto val="1"/>
        <c:lblAlgn val="ctr"/>
        <c:lblOffset val="100"/>
        <c:noMultiLvlLbl val="0"/>
      </c:catAx>
      <c:valAx>
        <c:axId val="549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72993"/>
        <c:axId val="581482"/>
      </c:barChart>
      <c:catAx>
        <c:axId val="7967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2"/>
        <c:auto val="1"/>
        <c:lblAlgn val="ctr"/>
        <c:lblOffset val="100"/>
        <c:noMultiLvlLbl val="0"/>
      </c:catAx>
      <c:valAx>
        <c:axId val="58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042"/>
        <c:axId val="35798627"/>
      </c:barChart>
      <c:catAx>
        <c:axId val="89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627"/>
        <c:auto val="1"/>
        <c:lblAlgn val="ctr"/>
        <c:lblOffset val="100"/>
        <c:noMultiLvlLbl val="0"/>
      </c:catAx>
      <c:valAx>
        <c:axId val="357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61158"/>
        <c:axId val="6980368"/>
      </c:barChart>
      <c:catAx>
        <c:axId val="3726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68"/>
        <c:auto val="1"/>
        <c:lblAlgn val="ctr"/>
        <c:lblOffset val="100"/>
        <c:noMultiLvlLbl val="0"/>
      </c:catAx>
      <c:valAx>
        <c:axId val="69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6077"/>
        <c:axId val="92860258"/>
      </c:barChart>
      <c:catAx>
        <c:axId val="588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258"/>
        <c:auto val="1"/>
        <c:lblAlgn val="ctr"/>
        <c:lblOffset val="100"/>
        <c:noMultiLvlLbl val="0"/>
      </c:catAx>
      <c:valAx>
        <c:axId val="928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53175"/>
        <c:axId val="18436797"/>
      </c:barChart>
      <c:catAx>
        <c:axId val="7145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797"/>
        <c:auto val="1"/>
        <c:lblAlgn val="ctr"/>
        <c:lblOffset val="100"/>
        <c:noMultiLvlLbl val="0"/>
      </c:catAx>
      <c:valAx>
        <c:axId val="184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27267"/>
        <c:axId val="3276600"/>
      </c:barChart>
      <c:catAx>
        <c:axId val="307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00"/>
        <c:auto val="1"/>
        <c:lblAlgn val="ctr"/>
        <c:lblOffset val="100"/>
        <c:noMultiLvlLbl val="0"/>
      </c:catAx>
      <c:valAx>
        <c:axId val="32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7570"/>
        <c:axId val="69003631"/>
      </c:barChart>
      <c:catAx>
        <c:axId val="993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631"/>
        <c:auto val="1"/>
        <c:lblAlgn val="ctr"/>
        <c:lblOffset val="100"/>
        <c:noMultiLvlLbl val="0"/>
      </c:catAx>
      <c:valAx>
        <c:axId val="690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50151"/>
        <c:axId val="62977645"/>
      </c:barChart>
      <c:catAx>
        <c:axId val="7305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645"/>
        <c:auto val="1"/>
        <c:lblAlgn val="ctr"/>
        <c:lblOffset val="100"/>
        <c:noMultiLvlLbl val="0"/>
      </c:catAx>
      <c:valAx>
        <c:axId val="629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06740"/>
        <c:axId val="80248832"/>
      </c:barChart>
      <c:catAx>
        <c:axId val="8300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832"/>
        <c:auto val="1"/>
        <c:lblAlgn val="ctr"/>
        <c:lblOffset val="100"/>
        <c:noMultiLvlLbl val="0"/>
      </c:catAx>
      <c:valAx>
        <c:axId val="802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48526"/>
        <c:axId val="17105870"/>
      </c:barChart>
      <c:catAx>
        <c:axId val="9174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870"/>
        <c:auto val="1"/>
        <c:lblAlgn val="ctr"/>
        <c:lblOffset val="100"/>
        <c:noMultiLvlLbl val="0"/>
      </c:catAx>
      <c:valAx>
        <c:axId val="171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70371"/>
        <c:axId val="71328049"/>
      </c:barChart>
      <c:catAx>
        <c:axId val="5957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049"/>
        <c:auto val="1"/>
        <c:lblAlgn val="ctr"/>
        <c:lblOffset val="100"/>
        <c:noMultiLvlLbl val="0"/>
      </c:catAx>
      <c:valAx>
        <c:axId val="713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97537"/>
        <c:axId val="13361446"/>
      </c:barChart>
      <c:catAx>
        <c:axId val="7529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446"/>
        <c:auto val="1"/>
        <c:lblAlgn val="ctr"/>
        <c:lblOffset val="100"/>
        <c:noMultiLvlLbl val="0"/>
      </c:catAx>
      <c:valAx>
        <c:axId val="133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98876"/>
        <c:axId val="22206239"/>
      </c:barChart>
      <c:catAx>
        <c:axId val="575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239"/>
        <c:auto val="1"/>
        <c:lblAlgn val="ctr"/>
        <c:lblOffset val="100"/>
        <c:noMultiLvlLbl val="0"/>
      </c:catAx>
      <c:valAx>
        <c:axId val="222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