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73936"/>
        <c:axId val="6506216"/>
      </c:scatterChart>
      <c:valAx>
        <c:axId val="2237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16"/>
        <c:crossesAt val="0"/>
        <c:crossBetween val="midCat"/>
      </c:valAx>
      <c:valAx>
        <c:axId val="650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1827"/>
        <c:axId val="14694031"/>
      </c:scatterChart>
      <c:valAx>
        <c:axId val="2164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031"/>
        <c:crossesAt val="0"/>
        <c:crossBetween val="midCat"/>
      </c:valAx>
      <c:valAx>
        <c:axId val="1469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23821"/>
        <c:axId val="24387680"/>
      </c:scatterChart>
      <c:valAx>
        <c:axId val="5722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680"/>
        <c:crossesAt val="0"/>
        <c:crossBetween val="midCat"/>
      </c:valAx>
      <c:valAx>
        <c:axId val="2438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4980"/>
        <c:axId val="20195982"/>
      </c:scatterChart>
      <c:valAx>
        <c:axId val="6295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982"/>
        <c:crossesAt val="0"/>
        <c:crossBetween val="midCat"/>
      </c:valAx>
      <c:valAx>
        <c:axId val="2019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