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73671"/>
        <c:axId val="10380200"/>
      </c:scatterChart>
      <c:valAx>
        <c:axId val="70373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0200"/>
        <c:crossesAt val="0"/>
        <c:crossBetween val="midCat"/>
      </c:valAx>
      <c:valAx>
        <c:axId val="1038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5905"/>
        <c:axId val="44667451"/>
      </c:scatterChart>
      <c:valAx>
        <c:axId val="9535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451"/>
        <c:crossesAt val="0"/>
        <c:crossBetween val="midCat"/>
      </c:valAx>
      <c:valAx>
        <c:axId val="4466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40513"/>
        <c:axId val="37222984"/>
      </c:scatterChart>
      <c:valAx>
        <c:axId val="2974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984"/>
        <c:crossesAt val="0"/>
        <c:crossBetween val="midCat"/>
      </c:valAx>
      <c:valAx>
        <c:axId val="3722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90043"/>
        <c:axId val="92827940"/>
      </c:scatterChart>
      <c:valAx>
        <c:axId val="4499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7940"/>
        <c:crossesAt val="0"/>
        <c:crossBetween val="midCat"/>
      </c:valAx>
      <c:valAx>
        <c:axId val="9282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