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48158"/>
        <c:axId val="88918032"/>
      </c:barChart>
      <c:catAx>
        <c:axId val="322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032"/>
        <c:auto val="1"/>
        <c:lblAlgn val="ctr"/>
        <c:lblOffset val="100"/>
        <c:noMultiLvlLbl val="0"/>
      </c:catAx>
      <c:valAx>
        <c:axId val="8891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88934"/>
        <c:axId val="50953793"/>
      </c:barChart>
      <c:catAx>
        <c:axId val="8318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3793"/>
        <c:auto val="1"/>
        <c:lblAlgn val="ctr"/>
        <c:lblOffset val="100"/>
        <c:noMultiLvlLbl val="0"/>
      </c:catAx>
      <c:valAx>
        <c:axId val="5095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57174"/>
        <c:axId val="86585298"/>
      </c:barChart>
      <c:catAx>
        <c:axId val="6515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298"/>
        <c:auto val="1"/>
        <c:lblAlgn val="ctr"/>
        <c:lblOffset val="100"/>
        <c:noMultiLvlLbl val="0"/>
      </c:catAx>
      <c:valAx>
        <c:axId val="8658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2469"/>
        <c:axId val="71814988"/>
      </c:barChart>
      <c:catAx>
        <c:axId val="316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988"/>
        <c:auto val="1"/>
        <c:lblAlgn val="ctr"/>
        <c:lblOffset val="100"/>
        <c:noMultiLvlLbl val="0"/>
      </c:catAx>
      <c:valAx>
        <c:axId val="718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72842"/>
        <c:axId val="52809172"/>
      </c:barChart>
      <c:catAx>
        <c:axId val="6327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172"/>
        <c:auto val="1"/>
        <c:lblAlgn val="ctr"/>
        <c:lblOffset val="100"/>
        <c:noMultiLvlLbl val="0"/>
      </c:catAx>
      <c:valAx>
        <c:axId val="5280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07838"/>
        <c:axId val="19808023"/>
      </c:barChart>
      <c:catAx>
        <c:axId val="8340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023"/>
        <c:auto val="1"/>
        <c:lblAlgn val="ctr"/>
        <c:lblOffset val="100"/>
        <c:noMultiLvlLbl val="0"/>
      </c:catAx>
      <c:valAx>
        <c:axId val="1980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3693"/>
        <c:axId val="86641793"/>
      </c:barChart>
      <c:catAx>
        <c:axId val="6405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793"/>
        <c:auto val="1"/>
        <c:lblAlgn val="ctr"/>
        <c:lblOffset val="100"/>
        <c:noMultiLvlLbl val="0"/>
      </c:catAx>
      <c:valAx>
        <c:axId val="8664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39704"/>
        <c:axId val="58605200"/>
      </c:barChart>
      <c:catAx>
        <c:axId val="6173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200"/>
        <c:auto val="1"/>
        <c:lblAlgn val="ctr"/>
        <c:lblOffset val="100"/>
        <c:noMultiLvlLbl val="0"/>
      </c:catAx>
      <c:valAx>
        <c:axId val="586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97493"/>
        <c:axId val="78798116"/>
      </c:barChart>
      <c:catAx>
        <c:axId val="1979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8116"/>
        <c:auto val="1"/>
        <c:lblAlgn val="ctr"/>
        <c:lblOffset val="100"/>
        <c:noMultiLvlLbl val="0"/>
      </c:catAx>
      <c:valAx>
        <c:axId val="787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67858"/>
        <c:axId val="62340481"/>
      </c:barChart>
      <c:catAx>
        <c:axId val="862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481"/>
        <c:auto val="1"/>
        <c:lblAlgn val="ctr"/>
        <c:lblOffset val="100"/>
        <c:noMultiLvlLbl val="0"/>
      </c:catAx>
      <c:valAx>
        <c:axId val="623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19762"/>
        <c:axId val="43165159"/>
      </c:barChart>
      <c:catAx>
        <c:axId val="1791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159"/>
        <c:auto val="1"/>
        <c:lblAlgn val="ctr"/>
        <c:lblOffset val="100"/>
        <c:noMultiLvlLbl val="0"/>
      </c:catAx>
      <c:valAx>
        <c:axId val="4316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4417"/>
        <c:axId val="29537181"/>
      </c:barChart>
      <c:catAx>
        <c:axId val="4444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181"/>
        <c:auto val="1"/>
        <c:lblAlgn val="ctr"/>
        <c:lblOffset val="100"/>
        <c:noMultiLvlLbl val="0"/>
      </c:catAx>
      <c:valAx>
        <c:axId val="2953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18112"/>
        <c:axId val="28209554"/>
      </c:barChart>
      <c:catAx>
        <c:axId val="4061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554"/>
        <c:auto val="1"/>
        <c:lblAlgn val="ctr"/>
        <c:lblOffset val="100"/>
        <c:noMultiLvlLbl val="0"/>
      </c:catAx>
      <c:valAx>
        <c:axId val="2820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09074"/>
        <c:axId val="48927852"/>
      </c:barChart>
      <c:catAx>
        <c:axId val="9230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852"/>
        <c:auto val="1"/>
        <c:lblAlgn val="ctr"/>
        <c:lblOffset val="100"/>
        <c:noMultiLvlLbl val="0"/>
      </c:catAx>
      <c:valAx>
        <c:axId val="4892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67061"/>
        <c:axId val="825880"/>
      </c:barChart>
      <c:catAx>
        <c:axId val="1626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0"/>
        <c:auto val="1"/>
        <c:lblAlgn val="ctr"/>
        <c:lblOffset val="100"/>
        <c:noMultiLvlLbl val="0"/>
      </c:catAx>
      <c:valAx>
        <c:axId val="8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83474"/>
        <c:axId val="69293007"/>
      </c:barChart>
      <c:catAx>
        <c:axId val="1858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007"/>
        <c:auto val="1"/>
        <c:lblAlgn val="ctr"/>
        <c:lblOffset val="100"/>
        <c:noMultiLvlLbl val="0"/>
      </c:catAx>
      <c:valAx>
        <c:axId val="6929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94868"/>
        <c:axId val="75776547"/>
      </c:barChart>
      <c:catAx>
        <c:axId val="465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547"/>
        <c:auto val="1"/>
        <c:lblAlgn val="ctr"/>
        <c:lblOffset val="100"/>
        <c:noMultiLvlLbl val="0"/>
      </c:catAx>
      <c:valAx>
        <c:axId val="7577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7413"/>
        <c:axId val="83923344"/>
      </c:barChart>
      <c:catAx>
        <c:axId val="54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344"/>
        <c:auto val="1"/>
        <c:lblAlgn val="ctr"/>
        <c:lblOffset val="100"/>
        <c:noMultiLvlLbl val="0"/>
      </c:catAx>
      <c:valAx>
        <c:axId val="8392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